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28122532"/>
        <c:axId val="7260439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25810058"/>
        <c:axId val="68267760"/>
      </c:scatterChart>
      <c:valAx>
        <c:axId val="2812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395"/>
        <c:crossesAt val="0"/>
        <c:crossBetween val="midCat"/>
      </c:valAx>
      <c:valAx>
        <c:axId val="726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532"/>
        <c:crossesAt val="0"/>
        <c:crossBetween val="midCat"/>
      </c:valAx>
      <c:valAx>
        <c:axId val="25810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760"/>
        <c:crossBetween val="midCat"/>
      </c:valAx>
      <c:valAx>
        <c:axId val="682677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0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18790791"/>
        <c:axId val="63181778"/>
      </c:scatterChart>
      <c:valAx>
        <c:axId val="18790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778"/>
        <c:crossesAt val="0"/>
        <c:crossBetween val="midCat"/>
      </c:valAx>
      <c:valAx>
        <c:axId val="6318177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7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20485373"/>
        <c:axId val="72650009"/>
      </c:scatterChart>
      <c:valAx>
        <c:axId val="2048537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009"/>
        <c:crossesAt val="0"/>
        <c:crossBetween val="midCat"/>
      </c:valAx>
      <c:valAx>
        <c:axId val="7265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53276331"/>
        <c:axId val="4724360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25428863"/>
        <c:axId val="45530139"/>
      </c:scatterChart>
      <c:valAx>
        <c:axId val="5327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600"/>
        <c:crossesAt val="0"/>
        <c:crossBetween val="midCat"/>
      </c:valAx>
      <c:valAx>
        <c:axId val="4724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331"/>
        <c:crossesAt val="0"/>
        <c:crossBetween val="midCat"/>
      </c:valAx>
      <c:valAx>
        <c:axId val="25428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139"/>
        <c:crossBetween val="midCat"/>
      </c:valAx>
      <c:valAx>
        <c:axId val="455301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8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48667878"/>
        <c:axId val="19270528"/>
      </c:scatterChart>
      <c:valAx>
        <c:axId val="4866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528"/>
        <c:crossesAt val="0"/>
        <c:crossBetween val="midCat"/>
      </c:valAx>
      <c:valAx>
        <c:axId val="1927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4665999"/>
        <c:axId val="28046610"/>
      </c:scatterChart>
      <c:valAx>
        <c:axId val="466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610"/>
        <c:crossesAt val="0"/>
        <c:crossBetween val="midCat"/>
      </c:valAx>
      <c:valAx>
        <c:axId val="2804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47791280"/>
        <c:axId val="84722113"/>
      </c:scatterChart>
      <c:valAx>
        <c:axId val="47791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113"/>
        <c:crossesAt val="0"/>
        <c:crossBetween val="midCat"/>
      </c:valAx>
      <c:valAx>
        <c:axId val="847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41861228"/>
        <c:axId val="57839402"/>
      </c:scatterChart>
      <c:valAx>
        <c:axId val="4186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402"/>
        <c:crossesAt val="0"/>
        <c:crossBetween val="midCat"/>
      </c:valAx>
      <c:valAx>
        <c:axId val="578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